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FF0000"/>
      <name val="Arial"/>
      <family val="2"/>
    </font>
    <font>
      <sz val="12"/>
      <color rgb="FF3366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603541741959"/>
          <c:y val="0.0246062992125984"/>
          <c:w val="0.716479942175642"/>
          <c:h val="0.975393700787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1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Tabelle1!$D$6:$D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5233791"/>
        <c:axId val="1775236"/>
      </c:scatterChart>
      <c:valAx>
        <c:axId val="55233791"/>
        <c:scaling>
          <c:orientation val="minMax"/>
          <c:max val="4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36"/>
        <c:crossesAt val="0"/>
        <c:crossBetween val="midCat"/>
        <c:majorUnit val="1"/>
        <c:minorUnit val="0.04"/>
      </c:valAx>
      <c:valAx>
        <c:axId val="177523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79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8</xdr:row>
      <xdr:rowOff>9720</xdr:rowOff>
    </xdr:from>
    <xdr:to>
      <xdr:col>9</xdr:col>
      <xdr:colOff>127080</xdr:colOff>
      <xdr:row>30</xdr:row>
      <xdr:rowOff>47520</xdr:rowOff>
    </xdr:to>
    <xdr:graphicFrame>
      <xdr:nvGraphicFramePr>
        <xdr:cNvPr id="0" name="Chart 16"/>
        <xdr:cNvGraphicFramePr/>
      </xdr:nvGraphicFramePr>
      <xdr:xfrm>
        <a:off x="3251160" y="1467000"/>
        <a:ext cx="39841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G4" s="3" t="s">
        <v>5</v>
      </c>
      <c r="H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7"/>
      <c r="H5" s="5"/>
    </row>
    <row r="6" customFormat="false" ht="15.75" hidden="false" customHeight="false" outlineLevel="0" collapsed="false">
      <c r="C6" s="8" t="n">
        <v>0</v>
      </c>
      <c r="D6" s="8" t="n">
        <v>0</v>
      </c>
      <c r="E6" s="7" t="n">
        <v>0</v>
      </c>
      <c r="F6" s="7" t="n">
        <v>0</v>
      </c>
      <c r="G6" s="3" t="n">
        <f aca="false">SQRT(E7*E7+F7*F7)</f>
        <v>4</v>
      </c>
      <c r="H6" s="4" t="n">
        <f aca="false">E7*E7+F7*F7</f>
        <v>16</v>
      </c>
    </row>
    <row r="7" customFormat="false" ht="15" hidden="false" customHeight="false" outlineLevel="0" collapsed="false">
      <c r="A7" s="9" t="s">
        <v>7</v>
      </c>
      <c r="C7" s="8" t="n">
        <v>1</v>
      </c>
      <c r="D7" s="8" t="n">
        <v>0</v>
      </c>
      <c r="E7" s="7" t="n">
        <f aca="false">C10</f>
        <v>4</v>
      </c>
      <c r="F7" s="7" t="n">
        <f aca="false">D10</f>
        <v>0</v>
      </c>
    </row>
    <row r="8" customFormat="false" ht="15" hidden="false" customHeight="false" outlineLevel="0" collapsed="false">
      <c r="A8" s="5"/>
      <c r="B8" s="5"/>
      <c r="C8" s="8" t="n">
        <f aca="false">1+COS(A9)</f>
        <v>2</v>
      </c>
      <c r="D8" s="8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8" t="n">
        <f aca="false">C8+COS(2*A9)</f>
        <v>3</v>
      </c>
      <c r="D9" s="8" t="n">
        <f aca="false">D8+SIN(2*A9)</f>
        <v>0</v>
      </c>
    </row>
    <row r="10" customFormat="false" ht="15" hidden="false" customHeight="false" outlineLevel="0" collapsed="false">
      <c r="C10" s="8" t="n">
        <f aca="false">C9+COS(3*A9)</f>
        <v>4</v>
      </c>
      <c r="D10" s="8" t="n">
        <f aca="false">D9+SIN(3*A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