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87715494993"/>
          <c:y val="0.0260987576991335"/>
          <c:w val="0.789511716733767"/>
          <c:h val="0.973901242300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257443"/>
        <c:axId val="9074183"/>
      </c:scatterChart>
      <c:valAx>
        <c:axId val="73257443"/>
        <c:scaling>
          <c:orientation val="minMax"/>
          <c:max val="3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3"/>
        <c:crossesAt val="0"/>
        <c:crossBetween val="midCat"/>
        <c:majorUnit val="1"/>
        <c:minorUnit val="0.04"/>
      </c:valAx>
      <c:valAx>
        <c:axId val="907418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44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7</xdr:row>
      <xdr:rowOff>180720</xdr:rowOff>
    </xdr:from>
    <xdr:to>
      <xdr:col>8</xdr:col>
      <xdr:colOff>380160</xdr:colOff>
      <xdr:row>29</xdr:row>
      <xdr:rowOff>9360</xdr:rowOff>
    </xdr:to>
    <xdr:graphicFrame>
      <xdr:nvGraphicFramePr>
        <xdr:cNvPr id="0" name="Chart 16"/>
        <xdr:cNvGraphicFramePr/>
      </xdr:nvGraphicFramePr>
      <xdr:xfrm>
        <a:off x="3222360" y="1447560"/>
        <a:ext cx="34869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24</xdr:row>
      <xdr:rowOff>152640</xdr:rowOff>
    </xdr:from>
    <xdr:to>
      <xdr:col>3</xdr:col>
      <xdr:colOff>497520</xdr:colOff>
      <xdr:row>26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3</v>
      </c>
      <c r="H6" s="4" t="n">
        <f aca="false">E7*E7+F7*F7</f>
        <v>9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9</f>
        <v>3</v>
      </c>
      <c r="F7" s="8" t="n">
        <f aca="false">D9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