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251255272143"/>
          <c:y val="0.0246038775711052"/>
          <c:w val="0.763305884715806"/>
          <c:h val="0.975396122428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Tabelle1!$D$6:$D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682875"/>
        <c:axId val="48235984"/>
      </c:scatterChart>
      <c:valAx>
        <c:axId val="6682875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84"/>
        <c:crossesAt val="0"/>
        <c:crossBetween val="midCat"/>
        <c:majorUnit val="1"/>
        <c:minorUnit val="0.04"/>
      </c:valAx>
      <c:valAx>
        <c:axId val="4823598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8</xdr:row>
      <xdr:rowOff>19440</xdr:rowOff>
    </xdr:from>
    <xdr:to>
      <xdr:col>8</xdr:col>
      <xdr:colOff>487440</xdr:colOff>
      <xdr:row>30</xdr:row>
      <xdr:rowOff>86040</xdr:rowOff>
    </xdr:to>
    <xdr:graphicFrame>
      <xdr:nvGraphicFramePr>
        <xdr:cNvPr id="0" name="Chart 16"/>
        <xdr:cNvGraphicFramePr/>
      </xdr:nvGraphicFramePr>
      <xdr:xfrm>
        <a:off x="3232080" y="1476720"/>
        <a:ext cx="3584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G4" s="3" t="s">
        <v>5</v>
      </c>
      <c r="H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 t="n">
        <f aca="false">SQRT(E7*E7+F7*F7)</f>
        <v>2</v>
      </c>
      <c r="H6" s="4" t="n">
        <f aca="false">E7*E7+F7*F7</f>
        <v>4</v>
      </c>
    </row>
    <row r="7" customFormat="false" ht="15" hidden="false" customHeight="false" outlineLevel="0" collapsed="false">
      <c r="A7" s="9" t="s">
        <v>7</v>
      </c>
      <c r="C7" s="7" t="n">
        <v>1</v>
      </c>
      <c r="D7" s="7" t="n">
        <v>0</v>
      </c>
      <c r="E7" s="8" t="n">
        <f aca="false">C8</f>
        <v>2</v>
      </c>
      <c r="F7" s="8" t="n">
        <f aca="false">D8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/>
      <c r="D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